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Návrh POV" sheetId="1" state="visible" r:id="rId2"/>
  </sheets>
  <externalReferences>
    <externalReference r:id="rId3"/>
  </externalReferences>
  <definedNames>
    <definedName function="false" hidden="true" localSheetId="0" name="_xlnm._FilterDatabase" vbProcedure="false">'Návrh POV'!$B$8:$ED$8</definedName>
    <definedName function="false" hidden="false" name="mater" vbProcedure="false">[1]Hodnoty!$B$1</definedName>
    <definedName function="false" hidden="false" name="nafta" vbProcedure="false">[1]Hodnoty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49">
  <si>
    <t xml:space="preserve">Stručný návrh harmonogramu akce "II/354 Radostín nad Oslavou, opěrná zeď v km 52,230-52,380"  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Den</t>
  </si>
  <si>
    <t xml:space="preserve">Datum</t>
  </si>
  <si>
    <t xml:space="preserve">Činnost</t>
  </si>
  <si>
    <t xml:space="preserve">Zemní práce pro zřízení vyhyben na MK objízdné trasy</t>
  </si>
  <si>
    <t xml:space="preserve">x</t>
  </si>
  <si>
    <t xml:space="preserve">Provedení podkladních vrtev výhyben</t>
  </si>
  <si>
    <t xml:space="preserve">Oprava komunikace objízdné trasy /výtluky/+ pokládka živičných vrstev</t>
  </si>
  <si>
    <t xml:space="preserve">Oprava krajnic objízdné trasy před stavbou /recyklát/</t>
  </si>
  <si>
    <t xml:space="preserve">Zařízení staveniště, HSD</t>
  </si>
  <si>
    <t xml:space="preserve">Vytyčení staveniště, vytyčení inženýrských sítí</t>
  </si>
  <si>
    <t xml:space="preserve">SO 102-DIO (II/354, III/35425, MK)</t>
  </si>
  <si>
    <t xml:space="preserve">SO 401-Přeložka SEK</t>
  </si>
  <si>
    <t xml:space="preserve">Frézování vozovky II/354 a III/35425  - 1/2 na úseku opěrné stěny</t>
  </si>
  <si>
    <t xml:space="preserve">Odstranění konstrukce vozovky  - 1/2 na úseku opěrné stěny</t>
  </si>
  <si>
    <t xml:space="preserve">Odtěžení stávající opěrné zdi, výkopy pro novou zeď se zajištěním stability svahu /provedení hřebíkových kotev, stříkaný beton /</t>
  </si>
  <si>
    <t xml:space="preserve">Provedení zemních kotev pro novou opěrnou zeď</t>
  </si>
  <si>
    <t xml:space="preserve">Podkladní betony pro založení zdi</t>
  </si>
  <si>
    <t xml:space="preserve">Stavba gabionové opěrné zdi, včetně drenáže a zásypu v rubové oblasti</t>
  </si>
  <si>
    <t xml:space="preserve">Zásyp gabionové stěny, včetně drenáží a instalace sítí </t>
  </si>
  <si>
    <t xml:space="preserve">Aktivace zemních kotev</t>
  </si>
  <si>
    <t xml:space="preserve">Podkladní beton patek zábradlí</t>
  </si>
  <si>
    <t xml:space="preserve">Osazení silničního zábradlí</t>
  </si>
  <si>
    <t xml:space="preserve">Frézování vozovky II/354 a III/35425  - 2/2 na úseku opěrné stěny</t>
  </si>
  <si>
    <t xml:space="preserve">Frézování vozovky II/354 a III/35425  - mimo úsek opěrné stěny</t>
  </si>
  <si>
    <t xml:space="preserve">Odstranění konstrukce vozovky  - 2/2 na úseku opěrné stěny</t>
  </si>
  <si>
    <t xml:space="preserve">Odstranění konstrukce vozovky  - mimo úsek opěrné stěny</t>
  </si>
  <si>
    <t xml:space="preserve">Výkopy a práce pro osazení potrubí odvodnění </t>
  </si>
  <si>
    <t xml:space="preserve">Osazení vpustí, osazení odvodňovacích tvárnic na komunikaci</t>
  </si>
  <si>
    <t xml:space="preserve">Zásyp výkopů</t>
  </si>
  <si>
    <t xml:space="preserve">Provedení podkladních vrstev vozovky II/354 a III/35425,
včetně doplnění tahových sítí</t>
  </si>
  <si>
    <t xml:space="preserve">Provedení živičných vrstev vozovky  II/354 a III/35425</t>
  </si>
  <si>
    <t xml:space="preserve">Provedení nezpevněné krajnice</t>
  </si>
  <si>
    <t xml:space="preserve">Osazení silničního svodidla</t>
  </si>
  <si>
    <t xml:space="preserve">VZD, SDZ</t>
  </si>
  <si>
    <t xml:space="preserve">Oprava poškozených chodníků</t>
  </si>
  <si>
    <t xml:space="preserve">Dokončovací práce, navrácení do původního stavu</t>
  </si>
  <si>
    <t xml:space="preserve">Ukončení DIO, obnovení provozu</t>
  </si>
  <si>
    <t xml:space="preserve">Oprava komunikace objízdné trasy po stavbě /výtluky/</t>
  </si>
  <si>
    <t xml:space="preserve">Oprava krajnic objízdné trasy po stavbě /recyklát/</t>
  </si>
  <si>
    <t xml:space="preserve">Oprava MK objízdné trasy po stavbě /výtluky/</t>
  </si>
  <si>
    <t xml:space="preserve">Oprava výtluků na komunikace III/35425</t>
  </si>
  <si>
    <t xml:space="preserve">Vzhledem k napjatému termínu na provedení všech činností  bude nutno využívat víkendů. </t>
  </si>
  <si>
    <t xml:space="preserve">Investor doporučuje vybranému dodavateli svolat úvodní jednání všech dodavatelů a správců dotčených zařízení k podrobnému dopracování POV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General"/>
    <numFmt numFmtId="167" formatCode="@"/>
    <numFmt numFmtId="168" formatCode="d"/>
    <numFmt numFmtId="169" formatCode="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7"/>
      <name val="Arial"/>
      <family val="2"/>
      <charset val="238"/>
    </font>
    <font>
      <b val="true"/>
      <sz val="6"/>
      <name val="Arial"/>
      <family val="2"/>
      <charset val="238"/>
    </font>
    <font>
      <sz val="6"/>
      <name val="Arial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Arial"/>
      <family val="2"/>
      <charset val="238"/>
    </font>
    <font>
      <sz val="9"/>
      <name val="Calibri"/>
      <family val="2"/>
      <charset val="238"/>
    </font>
    <font>
      <b val="true"/>
      <sz val="8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3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4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3" xfId="23"/>
    <cellStyle name="Normální 4" xfId="24"/>
    <cellStyle name="Normální 5" xfId="25"/>
    <cellStyle name="Normální 6" xfId="26"/>
  </cellStyles>
  <dxfs count="38">
    <dxf>
      <font>
        <name val="Arial CE"/>
        <charset val="238"/>
        <family val="0"/>
      </font>
      <fill>
        <patternFill>
          <bgColor rgb="FFCCFFCC"/>
        </patternFill>
      </fill>
    </dxf>
    <dxf>
      <font>
        <name val="Arial CE"/>
        <charset val="238"/>
        <family val="0"/>
      </font>
      <fill>
        <patternFill>
          <bgColor rgb="FFFF99CC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SIP/Autodoprava/Kalkul&#225;ky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dnoty"/>
      <sheetName val="SEZNAM KALK.2"/>
      <sheetName val="SEZNAM KALK."/>
      <sheetName val="6073"/>
      <sheetName val="6085"/>
      <sheetName val="6086"/>
      <sheetName val="6089"/>
      <sheetName val="6092"/>
      <sheetName val="6093"/>
      <sheetName val="6094"/>
      <sheetName val="6095"/>
      <sheetName val="6099"/>
      <sheetName val="6100"/>
      <sheetName val="6107"/>
      <sheetName val="6108"/>
      <sheetName val="6109"/>
      <sheetName val="6116"/>
      <sheetName val="6117"/>
      <sheetName val="6118"/>
      <sheetName val="6119"/>
      <sheetName val="6127"/>
      <sheetName val="6135"/>
      <sheetName val="6136"/>
      <sheetName val="6137"/>
      <sheetName val="6138"/>
      <sheetName val="6139"/>
      <sheetName val="6140"/>
      <sheetName val="6141"/>
      <sheetName val="6142"/>
      <sheetName val="6143"/>
      <sheetName val="6144"/>
      <sheetName val="6145"/>
      <sheetName val="6149"/>
      <sheetName val="6150"/>
      <sheetName val="6151"/>
      <sheetName val="6152"/>
      <sheetName val="6153"/>
      <sheetName val="6154"/>
      <sheetName val="6155"/>
      <sheetName val="6156"/>
      <sheetName val="6157"/>
      <sheetName val="6158"/>
      <sheetName val="6159"/>
      <sheetName val="6174"/>
      <sheetName val="6175"/>
      <sheetName val="6176"/>
      <sheetName val="9003"/>
      <sheetName val="9002"/>
      <sheetName val="68622"/>
      <sheetName val="9004"/>
      <sheetName val="6098"/>
      <sheetName val="6102"/>
      <sheetName val="6103"/>
      <sheetName val="6110"/>
      <sheetName val="6112"/>
      <sheetName val="6115"/>
      <sheetName val="6120"/>
      <sheetName val="6121"/>
      <sheetName val="6122"/>
      <sheetName val="6123"/>
      <sheetName val="6124"/>
      <sheetName val="6125"/>
      <sheetName val="6126"/>
      <sheetName val="6128"/>
      <sheetName val="6129"/>
      <sheetName val="6130"/>
      <sheetName val="6131"/>
      <sheetName val="6132"/>
      <sheetName val="6133"/>
      <sheetName val="6134"/>
      <sheetName val="6146"/>
      <sheetName val="6147"/>
      <sheetName val="6148"/>
      <sheetName val="6160"/>
      <sheetName val="6161"/>
      <sheetName val="6162"/>
      <sheetName val="6163"/>
      <sheetName val="6164"/>
      <sheetName val="6165"/>
      <sheetName val="6166"/>
      <sheetName val="6167"/>
      <sheetName val="6168"/>
      <sheetName val="6169"/>
      <sheetName val="6170"/>
      <sheetName val="6171"/>
      <sheetName val="6172"/>
      <sheetName val="6173"/>
      <sheetName val="5145"/>
      <sheetName val="5165"/>
      <sheetName val="5171"/>
      <sheetName val="5209"/>
      <sheetName val="5232"/>
      <sheetName val="5235"/>
      <sheetName val="5246"/>
      <sheetName val="5250"/>
      <sheetName val="5271"/>
      <sheetName val="5272"/>
      <sheetName val="5278"/>
      <sheetName val="5280"/>
      <sheetName val="5289"/>
      <sheetName val="5290"/>
      <sheetName val="5291"/>
      <sheetName val="5303"/>
      <sheetName val="5306"/>
      <sheetName val="5307"/>
      <sheetName val="5093"/>
      <sheetName val="5167"/>
      <sheetName val="5212"/>
      <sheetName val="5229"/>
      <sheetName val="5249"/>
      <sheetName val="5267"/>
      <sheetName val="5269"/>
      <sheetName val="5273"/>
      <sheetName val="5277"/>
      <sheetName val="5279"/>
      <sheetName val="5281"/>
      <sheetName val="5286"/>
      <sheetName val="5297"/>
      <sheetName val="5305"/>
      <sheetName val="5308"/>
      <sheetName val="5309"/>
      <sheetName val="5310"/>
      <sheetName val="5313"/>
      <sheetName val="5315"/>
      <sheetName val="5317"/>
      <sheetName val="5318"/>
      <sheetName val="5319"/>
      <sheetName val="5243"/>
      <sheetName val="5058"/>
      <sheetName val="5177"/>
      <sheetName val="5185"/>
      <sheetName val="5227"/>
      <sheetName val="5237"/>
      <sheetName val="5263"/>
      <sheetName val="5302"/>
      <sheetName val="82605"/>
      <sheetName val="6177"/>
      <sheetName val="6178"/>
      <sheetName val="6179"/>
      <sheetName val="5320"/>
      <sheetName val="5321"/>
      <sheetName val="6180"/>
      <sheetName val="6181"/>
      <sheetName val="6182"/>
      <sheetName val="6183"/>
      <sheetName val="6184"/>
      <sheetName val="6185"/>
      <sheetName val="618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4" activePane="bottomLeft" state="frozen"/>
      <selection pane="topLeft" activeCell="A1" activeCellId="0" sqref="A1"/>
      <selection pane="bottomLeft" activeCell="DM28" activeCellId="0" sqref="DM2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56.28"/>
    <col collapsed="false" customWidth="true" hidden="false" outlineLevel="0" max="134" min="2" style="2" width="1.85"/>
    <col collapsed="false" customWidth="false" hidden="false" outlineLevel="0" max="257" min="135" style="1" width="8.85"/>
  </cols>
  <sheetData>
    <row r="1" customFormat="false" ht="15.75" hidden="false" customHeight="false" outlineLevel="0" collapsed="false">
      <c r="A1" s="3" t="s">
        <v>0</v>
      </c>
    </row>
    <row r="3" customFormat="false" ht="11.25" hidden="false" customHeight="false" outlineLevel="0" collapsed="false">
      <c r="B3" s="4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 t="s">
        <v>2</v>
      </c>
      <c r="P3" s="5"/>
      <c r="Q3" s="5"/>
      <c r="R3" s="5"/>
      <c r="S3" s="5"/>
      <c r="T3" s="1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 t="s">
        <v>3</v>
      </c>
      <c r="BA3" s="4"/>
      <c r="BB3" s="4"/>
      <c r="BC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W3" s="4"/>
      <c r="BX3" s="6"/>
      <c r="BY3" s="6"/>
      <c r="BZ3" s="6"/>
      <c r="CA3" s="6"/>
      <c r="CB3" s="6"/>
      <c r="CC3" s="6"/>
      <c r="CD3" s="6"/>
      <c r="CE3" s="4" t="s">
        <v>4</v>
      </c>
      <c r="CF3" s="6"/>
      <c r="CG3" s="6"/>
      <c r="CH3" s="6"/>
      <c r="CI3" s="6"/>
      <c r="CJ3" s="6"/>
      <c r="CK3" s="6"/>
      <c r="CL3" s="6"/>
      <c r="CM3" s="6"/>
      <c r="CN3" s="6"/>
      <c r="CO3" s="6"/>
      <c r="CQ3" s="6"/>
      <c r="CR3" s="6"/>
      <c r="CS3" s="6"/>
      <c r="CT3" s="6"/>
      <c r="CU3" s="6"/>
      <c r="CV3" s="6"/>
      <c r="CW3" s="6"/>
      <c r="CX3" s="6"/>
      <c r="CY3" s="6"/>
      <c r="CZ3" s="6"/>
      <c r="DB3" s="6"/>
      <c r="DC3" s="6"/>
      <c r="DD3" s="6"/>
      <c r="DE3" s="6"/>
      <c r="DF3" s="6"/>
      <c r="DG3" s="6"/>
      <c r="DH3" s="6"/>
      <c r="DI3" s="6"/>
      <c r="DJ3" s="4" t="s">
        <v>5</v>
      </c>
      <c r="DK3" s="6"/>
      <c r="DL3" s="6"/>
      <c r="DM3" s="6"/>
      <c r="DN3" s="6"/>
      <c r="DO3" s="6"/>
      <c r="DP3" s="6"/>
      <c r="DQ3" s="6"/>
      <c r="DR3" s="6"/>
      <c r="DS3" s="6"/>
      <c r="DT3" s="6"/>
      <c r="DV3" s="6"/>
      <c r="DW3" s="6"/>
      <c r="DX3" s="6"/>
      <c r="DY3" s="6"/>
      <c r="DZ3" s="6"/>
      <c r="EA3" s="6"/>
      <c r="EB3" s="6"/>
      <c r="EC3" s="6"/>
      <c r="ED3" s="6"/>
    </row>
    <row r="4" customFormat="false" ht="12" hidden="false" customHeight="false" outlineLevel="0" collapsed="false">
      <c r="A4" s="7" t="s">
        <v>6</v>
      </c>
      <c r="B4" s="8" t="str">
        <f aca="false">TEXT(B6,"ddd")</f>
        <v>Tue</v>
      </c>
      <c r="C4" s="8" t="str">
        <f aca="false">TEXT(C6,"ddd")</f>
        <v>Wed</v>
      </c>
      <c r="D4" s="8" t="str">
        <f aca="false">TEXT(D6,"ddd")</f>
        <v>Thu</v>
      </c>
      <c r="E4" s="8" t="str">
        <f aca="false">TEXT(E6,"ddd")</f>
        <v>Fri</v>
      </c>
      <c r="F4" s="8" t="str">
        <f aca="false">TEXT(F6,"ddd")</f>
        <v>Sat</v>
      </c>
      <c r="G4" s="8" t="str">
        <f aca="false">TEXT(G6,"ddd")</f>
        <v>Sun</v>
      </c>
      <c r="H4" s="8" t="str">
        <f aca="false">TEXT(H6,"ddd")</f>
        <v>Mon</v>
      </c>
      <c r="I4" s="8" t="str">
        <f aca="false">TEXT(I6,"ddd")</f>
        <v>Tue</v>
      </c>
      <c r="J4" s="8" t="str">
        <f aca="false">TEXT(J6,"ddd")</f>
        <v>Wed</v>
      </c>
      <c r="K4" s="8" t="str">
        <f aca="false">TEXT(K6,"ddd")</f>
        <v>Thu</v>
      </c>
      <c r="L4" s="8" t="str">
        <f aca="false">TEXT(L6,"ddd")</f>
        <v>Fri</v>
      </c>
      <c r="M4" s="8" t="str">
        <f aca="false">TEXT(M6,"ddd")</f>
        <v>Sat</v>
      </c>
      <c r="N4" s="8" t="str">
        <f aca="false">TEXT(N6,"ddd")</f>
        <v>Sun</v>
      </c>
      <c r="O4" s="8" t="str">
        <f aca="false">TEXT(O6,"ddd")</f>
        <v>Mon</v>
      </c>
      <c r="P4" s="8" t="str">
        <f aca="false">TEXT(P6,"ddd")</f>
        <v>Tue</v>
      </c>
      <c r="Q4" s="8" t="str">
        <f aca="false">TEXT(Q6,"ddd")</f>
        <v>Wed</v>
      </c>
      <c r="R4" s="8" t="str">
        <f aca="false">TEXT(R6,"ddd")</f>
        <v>Thu</v>
      </c>
      <c r="S4" s="8" t="str">
        <f aca="false">TEXT(S6,"ddd")</f>
        <v>Fri</v>
      </c>
      <c r="T4" s="8" t="str">
        <f aca="false">TEXT(T6,"ddd")</f>
        <v>Sat</v>
      </c>
      <c r="U4" s="8" t="str">
        <f aca="false">TEXT(U6,"ddd")</f>
        <v>Sun</v>
      </c>
      <c r="V4" s="8" t="str">
        <f aca="false">TEXT(V6,"ddd")</f>
        <v>Mon</v>
      </c>
      <c r="W4" s="8" t="str">
        <f aca="false">TEXT(W6,"ddd")</f>
        <v>Tue</v>
      </c>
      <c r="X4" s="8" t="str">
        <f aca="false">TEXT(X6,"ddd")</f>
        <v>Wed</v>
      </c>
      <c r="Y4" s="8" t="str">
        <f aca="false">TEXT(Y6,"ddd")</f>
        <v>Thu</v>
      </c>
      <c r="Z4" s="8" t="str">
        <f aca="false">TEXT(Z6,"ddd")</f>
        <v>Fri</v>
      </c>
      <c r="AA4" s="8" t="str">
        <f aca="false">TEXT(AA6,"ddd")</f>
        <v>Sat</v>
      </c>
      <c r="AB4" s="8" t="str">
        <f aca="false">TEXT(AB6,"ddd")</f>
        <v>Sun</v>
      </c>
      <c r="AC4" s="8" t="str">
        <f aca="false">TEXT(AC6,"ddd")</f>
        <v>Mon</v>
      </c>
      <c r="AD4" s="8" t="str">
        <f aca="false">TEXT(AD6,"ddd")</f>
        <v>Tue</v>
      </c>
      <c r="AE4" s="8" t="str">
        <f aca="false">TEXT(AE6,"ddd")</f>
        <v>Wed</v>
      </c>
      <c r="AF4" s="8" t="str">
        <f aca="false">TEXT(AF6,"ddd")</f>
        <v>Thu</v>
      </c>
      <c r="AG4" s="8" t="str">
        <f aca="false">TEXT(AG6,"ddd")</f>
        <v>Fri</v>
      </c>
      <c r="AH4" s="8" t="str">
        <f aca="false">TEXT(AH6,"ddd")</f>
        <v>Sat</v>
      </c>
      <c r="AI4" s="8" t="str">
        <f aca="false">TEXT(AI6,"ddd")</f>
        <v>Sun</v>
      </c>
      <c r="AJ4" s="8" t="str">
        <f aca="false">TEXT(AJ6,"ddd")</f>
        <v>Mon</v>
      </c>
      <c r="AK4" s="8" t="str">
        <f aca="false">TEXT(AK6,"ddd")</f>
        <v>Tue</v>
      </c>
      <c r="AL4" s="8" t="str">
        <f aca="false">TEXT(AL6,"ddd")</f>
        <v>Wed</v>
      </c>
      <c r="AM4" s="8" t="str">
        <f aca="false">TEXT(AM6,"ddd")</f>
        <v>Thu</v>
      </c>
      <c r="AN4" s="8" t="str">
        <f aca="false">TEXT(AN6,"ddd")</f>
        <v>Fri</v>
      </c>
      <c r="AO4" s="8" t="str">
        <f aca="false">TEXT(AO6,"ddd")</f>
        <v>Sat</v>
      </c>
      <c r="AP4" s="8" t="str">
        <f aca="false">TEXT(AP6,"ddd")</f>
        <v>Sun</v>
      </c>
      <c r="AQ4" s="8" t="str">
        <f aca="false">TEXT(AQ6,"ddd")</f>
        <v>Mon</v>
      </c>
      <c r="AR4" s="8" t="str">
        <f aca="false">TEXT(AR6,"ddd")</f>
        <v>Tue</v>
      </c>
      <c r="AS4" s="8" t="str">
        <f aca="false">TEXT(AS6,"ddd")</f>
        <v>Wed</v>
      </c>
      <c r="AT4" s="8" t="str">
        <f aca="false">TEXT(AT6,"ddd")</f>
        <v>Thu</v>
      </c>
      <c r="AU4" s="8" t="str">
        <f aca="false">TEXT(AU6,"ddd")</f>
        <v>Fri</v>
      </c>
      <c r="AV4" s="8" t="str">
        <f aca="false">TEXT(AV6,"ddd")</f>
        <v>Sat</v>
      </c>
      <c r="AW4" s="8" t="str">
        <f aca="false">TEXT(AW6,"ddd")</f>
        <v>Sun</v>
      </c>
      <c r="AX4" s="8" t="str">
        <f aca="false">TEXT(AX6,"ddd")</f>
        <v>Mon</v>
      </c>
      <c r="AY4" s="8" t="str">
        <f aca="false">TEXT(AY6,"ddd")</f>
        <v>Tue</v>
      </c>
      <c r="AZ4" s="8" t="str">
        <f aca="false">TEXT(AZ6,"ddd")</f>
        <v>Wed</v>
      </c>
      <c r="BA4" s="8" t="str">
        <f aca="false">TEXT(BA6,"ddd")</f>
        <v>Thu</v>
      </c>
      <c r="BB4" s="8" t="str">
        <f aca="false">TEXT(BB6,"ddd")</f>
        <v>Fri</v>
      </c>
      <c r="BC4" s="8" t="str">
        <f aca="false">TEXT(BC6,"ddd")</f>
        <v>Sat</v>
      </c>
      <c r="BD4" s="8" t="str">
        <f aca="false">TEXT(BD6,"ddd")</f>
        <v>Sun</v>
      </c>
      <c r="BE4" s="8" t="str">
        <f aca="false">TEXT(BE6,"ddd")</f>
        <v>Mon</v>
      </c>
      <c r="BF4" s="8" t="str">
        <f aca="false">TEXT(BF6,"ddd")</f>
        <v>Tue</v>
      </c>
      <c r="BG4" s="8" t="str">
        <f aca="false">TEXT(BG6,"ddd")</f>
        <v>Wed</v>
      </c>
      <c r="BH4" s="8" t="str">
        <f aca="false">TEXT(BH6,"ddd")</f>
        <v>Thu</v>
      </c>
      <c r="BI4" s="8" t="str">
        <f aca="false">TEXT(BI6,"ddd")</f>
        <v>Fri</v>
      </c>
      <c r="BJ4" s="8" t="str">
        <f aca="false">TEXT(BJ6,"ddd")</f>
        <v>Sat</v>
      </c>
      <c r="BK4" s="8" t="str">
        <f aca="false">TEXT(BK6,"ddd")</f>
        <v>Sun</v>
      </c>
      <c r="BL4" s="8" t="str">
        <f aca="false">TEXT(BL6,"ddd")</f>
        <v>Mon</v>
      </c>
      <c r="BM4" s="8" t="str">
        <f aca="false">TEXT(BM6,"ddd")</f>
        <v>Tue</v>
      </c>
      <c r="BN4" s="8" t="str">
        <f aca="false">TEXT(BN6,"ddd")</f>
        <v>Wed</v>
      </c>
      <c r="BO4" s="8" t="str">
        <f aca="false">TEXT(BO6,"ddd")</f>
        <v>Thu</v>
      </c>
      <c r="BP4" s="8" t="str">
        <f aca="false">TEXT(BP6,"ddd")</f>
        <v>Fri</v>
      </c>
      <c r="BQ4" s="8" t="str">
        <f aca="false">TEXT(BQ6,"ddd")</f>
        <v>Sat</v>
      </c>
      <c r="BR4" s="8" t="str">
        <f aca="false">TEXT(BR6,"ddd")</f>
        <v>Sun</v>
      </c>
      <c r="BS4" s="8" t="str">
        <f aca="false">TEXT(BS6,"ddd")</f>
        <v>Mon</v>
      </c>
      <c r="BT4" s="8" t="str">
        <f aca="false">TEXT(BT6,"ddd")</f>
        <v>Tue</v>
      </c>
      <c r="BU4" s="8" t="str">
        <f aca="false">TEXT(BU6,"ddd")</f>
        <v>Wed</v>
      </c>
      <c r="BV4" s="8" t="str">
        <f aca="false">TEXT(BV6,"ddd")</f>
        <v>Thu</v>
      </c>
      <c r="BW4" s="8" t="str">
        <f aca="false">TEXT(BW6,"ddd")</f>
        <v>Fri</v>
      </c>
      <c r="BX4" s="8" t="str">
        <f aca="false">TEXT(BX6,"ddd")</f>
        <v>Sat</v>
      </c>
      <c r="BY4" s="8" t="str">
        <f aca="false">TEXT(BY6,"ddd")</f>
        <v>Sun</v>
      </c>
      <c r="BZ4" s="8" t="str">
        <f aca="false">TEXT(BZ6,"ddd")</f>
        <v>Mon</v>
      </c>
      <c r="CA4" s="8" t="str">
        <f aca="false">TEXT(CA6,"ddd")</f>
        <v>Tue</v>
      </c>
      <c r="CB4" s="8" t="str">
        <f aca="false">TEXT(CB6,"ddd")</f>
        <v>Wed</v>
      </c>
      <c r="CC4" s="8" t="str">
        <f aca="false">TEXT(CC6,"ddd")</f>
        <v>Thu</v>
      </c>
      <c r="CD4" s="8" t="str">
        <f aca="false">TEXT(CD6,"ddd")</f>
        <v>Fri</v>
      </c>
      <c r="CE4" s="8" t="str">
        <f aca="false">TEXT(CE6,"ddd")</f>
        <v>Sat</v>
      </c>
      <c r="CF4" s="8" t="str">
        <f aca="false">TEXT(CF6,"ddd")</f>
        <v>Sun</v>
      </c>
      <c r="CG4" s="8" t="str">
        <f aca="false">TEXT(CG6,"ddd")</f>
        <v>Mon</v>
      </c>
      <c r="CH4" s="8" t="str">
        <f aca="false">TEXT(CH6,"ddd")</f>
        <v>Tue</v>
      </c>
      <c r="CI4" s="8" t="str">
        <f aca="false">TEXT(CI6,"ddd")</f>
        <v>Wed</v>
      </c>
      <c r="CJ4" s="8" t="str">
        <f aca="false">TEXT(CJ6,"ddd")</f>
        <v>Thu</v>
      </c>
      <c r="CK4" s="8" t="str">
        <f aca="false">TEXT(CK6,"ddd")</f>
        <v>Fri</v>
      </c>
      <c r="CL4" s="8" t="str">
        <f aca="false">TEXT(CL6,"ddd")</f>
        <v>Sat</v>
      </c>
      <c r="CM4" s="8" t="str">
        <f aca="false">TEXT(CM6,"ddd")</f>
        <v>Sun</v>
      </c>
      <c r="CN4" s="8" t="str">
        <f aca="false">TEXT(CN6,"ddd")</f>
        <v>Mon</v>
      </c>
      <c r="CO4" s="8" t="str">
        <f aca="false">TEXT(CO6,"ddd")</f>
        <v>Tue</v>
      </c>
      <c r="CP4" s="8" t="str">
        <f aca="false">TEXT(CP6,"ddd")</f>
        <v>Wed</v>
      </c>
      <c r="CQ4" s="8" t="str">
        <f aca="false">TEXT(CQ6,"ddd")</f>
        <v>Thu</v>
      </c>
      <c r="CR4" s="8" t="str">
        <f aca="false">TEXT(CR6,"ddd")</f>
        <v>Fri</v>
      </c>
      <c r="CS4" s="8" t="str">
        <f aca="false">TEXT(CS6,"ddd")</f>
        <v>Sat</v>
      </c>
      <c r="CT4" s="8" t="str">
        <f aca="false">TEXT(CT6,"ddd")</f>
        <v>Sun</v>
      </c>
      <c r="CU4" s="8" t="str">
        <f aca="false">TEXT(CU6,"ddd")</f>
        <v>Mon</v>
      </c>
      <c r="CV4" s="8" t="str">
        <f aca="false">TEXT(CV6,"ddd")</f>
        <v>Tue</v>
      </c>
      <c r="CW4" s="8" t="str">
        <f aca="false">TEXT(CW6,"ddd")</f>
        <v>Wed</v>
      </c>
      <c r="CX4" s="8" t="str">
        <f aca="false">TEXT(CX6,"ddd")</f>
        <v>Thu</v>
      </c>
      <c r="CY4" s="8" t="str">
        <f aca="false">TEXT(CY6,"ddd")</f>
        <v>Fri</v>
      </c>
      <c r="CZ4" s="8" t="str">
        <f aca="false">TEXT(CZ6,"ddd")</f>
        <v>Sat</v>
      </c>
      <c r="DA4" s="8" t="str">
        <f aca="false">TEXT(DA6,"ddd")</f>
        <v>Sun</v>
      </c>
      <c r="DB4" s="8" t="str">
        <f aca="false">TEXT(DB6,"ddd")</f>
        <v>Mon</v>
      </c>
      <c r="DC4" s="8" t="str">
        <f aca="false">TEXT(DC6,"ddd")</f>
        <v>Tue</v>
      </c>
      <c r="DD4" s="8" t="str">
        <f aca="false">TEXT(DD6,"ddd")</f>
        <v>Wed</v>
      </c>
      <c r="DE4" s="8" t="str">
        <f aca="false">TEXT(DE6,"ddd")</f>
        <v>Thu</v>
      </c>
      <c r="DF4" s="8" t="str">
        <f aca="false">TEXT(DF6,"ddd")</f>
        <v>Fri</v>
      </c>
      <c r="DG4" s="8" t="str">
        <f aca="false">TEXT(DG6,"ddd")</f>
        <v>Sat</v>
      </c>
      <c r="DH4" s="8" t="str">
        <f aca="false">TEXT(DH6,"ddd")</f>
        <v>Sun</v>
      </c>
      <c r="DI4" s="8" t="str">
        <f aca="false">TEXT(DI6,"ddd")</f>
        <v>Mon</v>
      </c>
      <c r="DJ4" s="8" t="str">
        <f aca="false">TEXT(DJ6,"ddd")</f>
        <v>Tue</v>
      </c>
      <c r="DK4" s="8" t="str">
        <f aca="false">TEXT(DK6,"ddd")</f>
        <v>Wed</v>
      </c>
      <c r="DL4" s="8" t="str">
        <f aca="false">TEXT(DL6,"ddd")</f>
        <v>Thu</v>
      </c>
      <c r="DM4" s="8" t="str">
        <f aca="false">TEXT(DM6,"ddd")</f>
        <v>Fri</v>
      </c>
      <c r="DN4" s="8" t="str">
        <f aca="false">TEXT(DN6,"ddd")</f>
        <v>Sat</v>
      </c>
      <c r="DO4" s="8" t="str">
        <f aca="false">TEXT(DO6,"ddd")</f>
        <v>Sun</v>
      </c>
      <c r="DP4" s="8" t="str">
        <f aca="false">TEXT(DP6,"ddd")</f>
        <v>Mon</v>
      </c>
      <c r="DQ4" s="8" t="str">
        <f aca="false">TEXT(DQ6,"ddd")</f>
        <v>Tue</v>
      </c>
      <c r="DR4" s="8" t="str">
        <f aca="false">TEXT(DR6,"ddd")</f>
        <v>Wed</v>
      </c>
      <c r="DS4" s="8" t="str">
        <f aca="false">TEXT(DS6,"ddd")</f>
        <v>Thu</v>
      </c>
      <c r="DT4" s="8" t="str">
        <f aca="false">TEXT(DT6,"ddd")</f>
        <v>Fri</v>
      </c>
      <c r="DU4" s="8" t="str">
        <f aca="false">TEXT(DU6,"ddd")</f>
        <v>Sat</v>
      </c>
      <c r="DV4" s="8" t="str">
        <f aca="false">TEXT(DV6,"ddd")</f>
        <v>Sun</v>
      </c>
      <c r="DW4" s="8" t="str">
        <f aca="false">TEXT(DW6,"ddd")</f>
        <v>Mon</v>
      </c>
      <c r="DX4" s="8" t="str">
        <f aca="false">TEXT(DX6,"ddd")</f>
        <v>Tue</v>
      </c>
      <c r="DY4" s="8" t="str">
        <f aca="false">TEXT(DY6,"ddd")</f>
        <v>Wed</v>
      </c>
      <c r="DZ4" s="8" t="str">
        <f aca="false">TEXT(DZ6,"ddd")</f>
        <v>Thu</v>
      </c>
      <c r="EA4" s="8" t="str">
        <f aca="false">TEXT(EA6,"ddd")</f>
        <v>Fri</v>
      </c>
      <c r="EB4" s="8" t="str">
        <f aca="false">TEXT(EB6,"ddd")</f>
        <v>Sat</v>
      </c>
      <c r="EC4" s="8" t="str">
        <f aca="false">TEXT(EC6,"ddd")</f>
        <v>Sun</v>
      </c>
      <c r="ED4" s="8" t="str">
        <f aca="false">TEXT(ED6,"ddd")</f>
        <v>Mon</v>
      </c>
    </row>
    <row r="5" customFormat="false" ht="3" hidden="false" customHeight="true" outlineLevel="0" collapsed="false">
      <c r="A5" s="7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</row>
    <row r="6" customFormat="false" ht="12" hidden="false" customHeight="false" outlineLevel="0" collapsed="false">
      <c r="A6" s="7" t="s">
        <v>7</v>
      </c>
      <c r="B6" s="11" t="n">
        <v>43963</v>
      </c>
      <c r="C6" s="12" t="n">
        <f aca="false">B6+1</f>
        <v>43964</v>
      </c>
      <c r="D6" s="12" t="n">
        <f aca="false">C6+1</f>
        <v>43965</v>
      </c>
      <c r="E6" s="12" t="n">
        <f aca="false">D6+1</f>
        <v>43966</v>
      </c>
      <c r="F6" s="12" t="n">
        <f aca="false">E6+1</f>
        <v>43967</v>
      </c>
      <c r="G6" s="12" t="n">
        <f aca="false">F6+1</f>
        <v>43968</v>
      </c>
      <c r="H6" s="12" t="n">
        <f aca="false">G6+1</f>
        <v>43969</v>
      </c>
      <c r="I6" s="12" t="n">
        <f aca="false">H6+1</f>
        <v>43970</v>
      </c>
      <c r="J6" s="12" t="n">
        <f aca="false">I6+1</f>
        <v>43971</v>
      </c>
      <c r="K6" s="12" t="n">
        <f aca="false">J6+1</f>
        <v>43972</v>
      </c>
      <c r="L6" s="12" t="n">
        <f aca="false">K6+1</f>
        <v>43973</v>
      </c>
      <c r="M6" s="12" t="n">
        <f aca="false">L6+1</f>
        <v>43974</v>
      </c>
      <c r="N6" s="12" t="n">
        <f aca="false">M6+1</f>
        <v>43975</v>
      </c>
      <c r="O6" s="12" t="n">
        <f aca="false">N6+1</f>
        <v>43976</v>
      </c>
      <c r="P6" s="12" t="n">
        <f aca="false">O6+1</f>
        <v>43977</v>
      </c>
      <c r="Q6" s="12" t="n">
        <f aca="false">P6+1</f>
        <v>43978</v>
      </c>
      <c r="R6" s="12" t="n">
        <f aca="false">Q6+1</f>
        <v>43979</v>
      </c>
      <c r="S6" s="12" t="n">
        <f aca="false">R6+1</f>
        <v>43980</v>
      </c>
      <c r="T6" s="12" t="n">
        <f aca="false">S6+1</f>
        <v>43981</v>
      </c>
      <c r="U6" s="12" t="n">
        <f aca="false">T6+1</f>
        <v>43982</v>
      </c>
      <c r="V6" s="12" t="n">
        <f aca="false">U6+1</f>
        <v>43983</v>
      </c>
      <c r="W6" s="12" t="n">
        <f aca="false">V6+1</f>
        <v>43984</v>
      </c>
      <c r="X6" s="12" t="n">
        <f aca="false">W6+1</f>
        <v>43985</v>
      </c>
      <c r="Y6" s="12" t="n">
        <f aca="false">X6+1</f>
        <v>43986</v>
      </c>
      <c r="Z6" s="12" t="n">
        <f aca="false">Y6+1</f>
        <v>43987</v>
      </c>
      <c r="AA6" s="12" t="n">
        <f aca="false">Z6+1</f>
        <v>43988</v>
      </c>
      <c r="AB6" s="12" t="n">
        <f aca="false">AA6+1</f>
        <v>43989</v>
      </c>
      <c r="AC6" s="12" t="n">
        <f aca="false">AB6+1</f>
        <v>43990</v>
      </c>
      <c r="AD6" s="12" t="n">
        <f aca="false">AC6+1</f>
        <v>43991</v>
      </c>
      <c r="AE6" s="12" t="n">
        <f aca="false">AD6+1</f>
        <v>43992</v>
      </c>
      <c r="AF6" s="12" t="n">
        <f aca="false">AE6+1</f>
        <v>43993</v>
      </c>
      <c r="AG6" s="12" t="n">
        <f aca="false">AF6+1</f>
        <v>43994</v>
      </c>
      <c r="AH6" s="12" t="n">
        <f aca="false">AG6+1</f>
        <v>43995</v>
      </c>
      <c r="AI6" s="12" t="n">
        <f aca="false">AH6+1</f>
        <v>43996</v>
      </c>
      <c r="AJ6" s="12" t="n">
        <f aca="false">AI6+1</f>
        <v>43997</v>
      </c>
      <c r="AK6" s="12" t="n">
        <f aca="false">AJ6+1</f>
        <v>43998</v>
      </c>
      <c r="AL6" s="12" t="n">
        <f aca="false">AK6+1</f>
        <v>43999</v>
      </c>
      <c r="AM6" s="12" t="n">
        <f aca="false">AL6+1</f>
        <v>44000</v>
      </c>
      <c r="AN6" s="12" t="n">
        <f aca="false">AM6+1</f>
        <v>44001</v>
      </c>
      <c r="AO6" s="12" t="n">
        <f aca="false">AN6+1</f>
        <v>44002</v>
      </c>
      <c r="AP6" s="12" t="n">
        <f aca="false">AO6+1</f>
        <v>44003</v>
      </c>
      <c r="AQ6" s="12" t="n">
        <f aca="false">AP6+1</f>
        <v>44004</v>
      </c>
      <c r="AR6" s="12" t="n">
        <f aca="false">AQ6+1</f>
        <v>44005</v>
      </c>
      <c r="AS6" s="12" t="n">
        <f aca="false">AR6+1</f>
        <v>44006</v>
      </c>
      <c r="AT6" s="12" t="n">
        <f aca="false">AS6+1</f>
        <v>44007</v>
      </c>
      <c r="AU6" s="12" t="n">
        <f aca="false">AT6+1</f>
        <v>44008</v>
      </c>
      <c r="AV6" s="12" t="n">
        <f aca="false">AU6+1</f>
        <v>44009</v>
      </c>
      <c r="AW6" s="12" t="n">
        <f aca="false">AV6+1</f>
        <v>44010</v>
      </c>
      <c r="AX6" s="12" t="n">
        <f aca="false">AW6+1</f>
        <v>44011</v>
      </c>
      <c r="AY6" s="12" t="n">
        <f aca="false">AX6+1</f>
        <v>44012</v>
      </c>
      <c r="AZ6" s="12" t="n">
        <f aca="false">AY6+1</f>
        <v>44013</v>
      </c>
      <c r="BA6" s="12" t="n">
        <f aca="false">AZ6+1</f>
        <v>44014</v>
      </c>
      <c r="BB6" s="12" t="n">
        <f aca="false">BA6+1</f>
        <v>44015</v>
      </c>
      <c r="BC6" s="12" t="n">
        <f aca="false">BB6+1</f>
        <v>44016</v>
      </c>
      <c r="BD6" s="12" t="n">
        <f aca="false">BC6+1</f>
        <v>44017</v>
      </c>
      <c r="BE6" s="12" t="n">
        <f aca="false">BD6+1</f>
        <v>44018</v>
      </c>
      <c r="BF6" s="12" t="n">
        <f aca="false">BE6+1</f>
        <v>44019</v>
      </c>
      <c r="BG6" s="12" t="n">
        <f aca="false">BF6+1</f>
        <v>44020</v>
      </c>
      <c r="BH6" s="12" t="n">
        <f aca="false">BG6+1</f>
        <v>44021</v>
      </c>
      <c r="BI6" s="12" t="n">
        <f aca="false">BH6+1</f>
        <v>44022</v>
      </c>
      <c r="BJ6" s="12" t="n">
        <f aca="false">BI6+1</f>
        <v>44023</v>
      </c>
      <c r="BK6" s="12" t="n">
        <f aca="false">BJ6+1</f>
        <v>44024</v>
      </c>
      <c r="BL6" s="12" t="n">
        <f aca="false">BK6+1</f>
        <v>44025</v>
      </c>
      <c r="BM6" s="12" t="n">
        <f aca="false">BL6+1</f>
        <v>44026</v>
      </c>
      <c r="BN6" s="12" t="n">
        <f aca="false">BM6+1</f>
        <v>44027</v>
      </c>
      <c r="BO6" s="12" t="n">
        <f aca="false">BN6+1</f>
        <v>44028</v>
      </c>
      <c r="BP6" s="12" t="n">
        <f aca="false">BO6+1</f>
        <v>44029</v>
      </c>
      <c r="BQ6" s="12" t="n">
        <f aca="false">BP6+1</f>
        <v>44030</v>
      </c>
      <c r="BR6" s="12" t="n">
        <f aca="false">BQ6+1</f>
        <v>44031</v>
      </c>
      <c r="BS6" s="12" t="n">
        <f aca="false">BR6+1</f>
        <v>44032</v>
      </c>
      <c r="BT6" s="12" t="n">
        <f aca="false">BS6+1</f>
        <v>44033</v>
      </c>
      <c r="BU6" s="12" t="n">
        <f aca="false">BT6+1</f>
        <v>44034</v>
      </c>
      <c r="BV6" s="12" t="n">
        <f aca="false">BU6+1</f>
        <v>44035</v>
      </c>
      <c r="BW6" s="12" t="n">
        <f aca="false">BV6+1</f>
        <v>44036</v>
      </c>
      <c r="BX6" s="12" t="n">
        <f aca="false">BW6+1</f>
        <v>44037</v>
      </c>
      <c r="BY6" s="12" t="n">
        <f aca="false">BX6+1</f>
        <v>44038</v>
      </c>
      <c r="BZ6" s="12" t="n">
        <f aca="false">BY6+1</f>
        <v>44039</v>
      </c>
      <c r="CA6" s="12" t="n">
        <f aca="false">BZ6+1</f>
        <v>44040</v>
      </c>
      <c r="CB6" s="12" t="n">
        <f aca="false">CA6+1</f>
        <v>44041</v>
      </c>
      <c r="CC6" s="12" t="n">
        <f aca="false">CB6+1</f>
        <v>44042</v>
      </c>
      <c r="CD6" s="12" t="n">
        <f aca="false">CC6+1</f>
        <v>44043</v>
      </c>
      <c r="CE6" s="12" t="n">
        <f aca="false">CD6+1</f>
        <v>44044</v>
      </c>
      <c r="CF6" s="12" t="n">
        <f aca="false">CE6+1</f>
        <v>44045</v>
      </c>
      <c r="CG6" s="12" t="n">
        <f aca="false">CF6+1</f>
        <v>44046</v>
      </c>
      <c r="CH6" s="12" t="n">
        <f aca="false">CG6+1</f>
        <v>44047</v>
      </c>
      <c r="CI6" s="12" t="n">
        <f aca="false">CH6+1</f>
        <v>44048</v>
      </c>
      <c r="CJ6" s="12" t="n">
        <f aca="false">CI6+1</f>
        <v>44049</v>
      </c>
      <c r="CK6" s="12" t="n">
        <f aca="false">CJ6+1</f>
        <v>44050</v>
      </c>
      <c r="CL6" s="12" t="n">
        <f aca="false">CK6+1</f>
        <v>44051</v>
      </c>
      <c r="CM6" s="12" t="n">
        <f aca="false">CL6+1</f>
        <v>44052</v>
      </c>
      <c r="CN6" s="12" t="n">
        <f aca="false">CM6+1</f>
        <v>44053</v>
      </c>
      <c r="CO6" s="12" t="n">
        <f aca="false">CN6+1</f>
        <v>44054</v>
      </c>
      <c r="CP6" s="12" t="n">
        <f aca="false">CO6+1</f>
        <v>44055</v>
      </c>
      <c r="CQ6" s="12" t="n">
        <f aca="false">CP6+1</f>
        <v>44056</v>
      </c>
      <c r="CR6" s="12" t="n">
        <f aca="false">CQ6+1</f>
        <v>44057</v>
      </c>
      <c r="CS6" s="12" t="n">
        <f aca="false">CR6+1</f>
        <v>44058</v>
      </c>
      <c r="CT6" s="12" t="n">
        <f aca="false">CS6+1</f>
        <v>44059</v>
      </c>
      <c r="CU6" s="12" t="n">
        <f aca="false">CT6+1</f>
        <v>44060</v>
      </c>
      <c r="CV6" s="12" t="n">
        <f aca="false">CU6+1</f>
        <v>44061</v>
      </c>
      <c r="CW6" s="12" t="n">
        <f aca="false">CV6+1</f>
        <v>44062</v>
      </c>
      <c r="CX6" s="12" t="n">
        <f aca="false">CW6+1</f>
        <v>44063</v>
      </c>
      <c r="CY6" s="12" t="n">
        <f aca="false">CX6+1</f>
        <v>44064</v>
      </c>
      <c r="CZ6" s="12" t="n">
        <f aca="false">CY6+1</f>
        <v>44065</v>
      </c>
      <c r="DA6" s="12" t="n">
        <f aca="false">CZ6+1</f>
        <v>44066</v>
      </c>
      <c r="DB6" s="12" t="n">
        <f aca="false">DA6+1</f>
        <v>44067</v>
      </c>
      <c r="DC6" s="12" t="n">
        <f aca="false">DB6+1</f>
        <v>44068</v>
      </c>
      <c r="DD6" s="12" t="n">
        <f aca="false">DC6+1</f>
        <v>44069</v>
      </c>
      <c r="DE6" s="12" t="n">
        <f aca="false">DD6+1</f>
        <v>44070</v>
      </c>
      <c r="DF6" s="12" t="n">
        <f aca="false">DE6+1</f>
        <v>44071</v>
      </c>
      <c r="DG6" s="12" t="n">
        <f aca="false">DF6+1</f>
        <v>44072</v>
      </c>
      <c r="DH6" s="12" t="n">
        <f aca="false">DG6+1</f>
        <v>44073</v>
      </c>
      <c r="DI6" s="12" t="n">
        <f aca="false">DH6+1</f>
        <v>44074</v>
      </c>
      <c r="DJ6" s="12" t="n">
        <f aca="false">DI6+1</f>
        <v>44075</v>
      </c>
      <c r="DK6" s="12" t="n">
        <f aca="false">DJ6+1</f>
        <v>44076</v>
      </c>
      <c r="DL6" s="12" t="n">
        <f aca="false">DK6+1</f>
        <v>44077</v>
      </c>
      <c r="DM6" s="12" t="n">
        <f aca="false">DL6+1</f>
        <v>44078</v>
      </c>
      <c r="DN6" s="12" t="n">
        <f aca="false">DM6+1</f>
        <v>44079</v>
      </c>
      <c r="DO6" s="12" t="n">
        <f aca="false">DN6+1</f>
        <v>44080</v>
      </c>
      <c r="DP6" s="12" t="n">
        <f aca="false">DO6+1</f>
        <v>44081</v>
      </c>
      <c r="DQ6" s="12" t="n">
        <f aca="false">DP6+1</f>
        <v>44082</v>
      </c>
      <c r="DR6" s="12" t="n">
        <f aca="false">DQ6+1</f>
        <v>44083</v>
      </c>
      <c r="DS6" s="12" t="n">
        <f aca="false">DR6+1</f>
        <v>44084</v>
      </c>
      <c r="DT6" s="12" t="n">
        <f aca="false">DS6+1</f>
        <v>44085</v>
      </c>
      <c r="DU6" s="12" t="n">
        <f aca="false">DT6+1</f>
        <v>44086</v>
      </c>
      <c r="DV6" s="12" t="n">
        <f aca="false">DU6+1</f>
        <v>44087</v>
      </c>
      <c r="DW6" s="12" t="n">
        <f aca="false">DV6+1</f>
        <v>44088</v>
      </c>
      <c r="DX6" s="12" t="n">
        <f aca="false">DW6+1</f>
        <v>44089</v>
      </c>
      <c r="DY6" s="12" t="n">
        <f aca="false">DX6+1</f>
        <v>44090</v>
      </c>
      <c r="DZ6" s="12" t="n">
        <f aca="false">DY6+1</f>
        <v>44091</v>
      </c>
      <c r="EA6" s="12" t="n">
        <f aca="false">DZ6+1</f>
        <v>44092</v>
      </c>
      <c r="EB6" s="12" t="n">
        <f aca="false">EA6+1</f>
        <v>44093</v>
      </c>
      <c r="EC6" s="12" t="n">
        <f aca="false">EB6+1</f>
        <v>44094</v>
      </c>
      <c r="ED6" s="12" t="n">
        <f aca="false">EC6+1</f>
        <v>44095</v>
      </c>
    </row>
    <row r="7" customFormat="false" ht="3.6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</row>
    <row r="8" customFormat="false" ht="12" hidden="false" customHeight="false" outlineLevel="0" collapsed="false">
      <c r="A8" s="16" t="s">
        <v>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8"/>
    </row>
    <row r="9" customFormat="false" ht="12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1"/>
    </row>
    <row r="10" customFormat="false" ht="12" hidden="false" customHeight="false" outlineLevel="0" collapsed="false">
      <c r="A10" s="22" t="s">
        <v>9</v>
      </c>
      <c r="B10" s="23" t="s">
        <v>10</v>
      </c>
      <c r="C10" s="23" t="s">
        <v>10</v>
      </c>
      <c r="D10" s="23" t="s">
        <v>10</v>
      </c>
      <c r="E10" s="23" t="s">
        <v>10</v>
      </c>
      <c r="F10" s="23" t="s">
        <v>10</v>
      </c>
      <c r="G10" s="23" t="s">
        <v>10</v>
      </c>
      <c r="H10" s="23" t="s">
        <v>10</v>
      </c>
      <c r="I10" s="23" t="s">
        <v>10</v>
      </c>
      <c r="J10" s="23" t="s">
        <v>10</v>
      </c>
      <c r="K10" s="23" t="s">
        <v>10</v>
      </c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1"/>
    </row>
    <row r="11" customFormat="false" ht="12" hidden="false" customHeight="false" outlineLevel="0" collapsed="false">
      <c r="A11" s="22" t="s">
        <v>11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 t="s">
        <v>10</v>
      </c>
      <c r="M11" s="23" t="s">
        <v>10</v>
      </c>
      <c r="N11" s="23" t="s">
        <v>10</v>
      </c>
      <c r="O11" s="23" t="s">
        <v>10</v>
      </c>
      <c r="P11" s="23" t="s">
        <v>10</v>
      </c>
      <c r="Q11" s="23" t="s">
        <v>10</v>
      </c>
      <c r="R11" s="23" t="s">
        <v>10</v>
      </c>
      <c r="S11" s="23"/>
      <c r="T11" s="23"/>
      <c r="U11" s="23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1"/>
    </row>
    <row r="12" customFormat="false" ht="12" hidden="false" customHeight="false" outlineLevel="0" collapsed="false">
      <c r="A12" s="22" t="s">
        <v>12</v>
      </c>
      <c r="B12" s="23" t="s">
        <v>10</v>
      </c>
      <c r="C12" s="23" t="s">
        <v>10</v>
      </c>
      <c r="D12" s="23" t="s">
        <v>10</v>
      </c>
      <c r="E12" s="23" t="s">
        <v>10</v>
      </c>
      <c r="F12" s="23" t="s">
        <v>10</v>
      </c>
      <c r="G12" s="23" t="s">
        <v>10</v>
      </c>
      <c r="H12" s="23" t="s">
        <v>10</v>
      </c>
      <c r="I12" s="23" t="s">
        <v>10</v>
      </c>
      <c r="J12" s="23" t="s">
        <v>10</v>
      </c>
      <c r="K12" s="23" t="s">
        <v>10</v>
      </c>
      <c r="L12" s="23"/>
      <c r="M12" s="23"/>
      <c r="N12" s="23"/>
      <c r="O12" s="23"/>
      <c r="P12" s="23"/>
      <c r="Q12" s="23"/>
      <c r="R12" s="23"/>
      <c r="S12" s="23" t="s">
        <v>10</v>
      </c>
      <c r="T12" s="23" t="s">
        <v>10</v>
      </c>
      <c r="U12" s="23" t="s">
        <v>10</v>
      </c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1"/>
    </row>
    <row r="13" customFormat="false" ht="12" hidden="false" customHeight="false" outlineLevel="0" collapsed="false">
      <c r="A13" s="24" t="s">
        <v>1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 t="s">
        <v>10</v>
      </c>
      <c r="M13" s="23" t="s">
        <v>10</v>
      </c>
      <c r="N13" s="23" t="s">
        <v>10</v>
      </c>
      <c r="O13" s="23" t="s">
        <v>10</v>
      </c>
      <c r="P13" s="23" t="s">
        <v>10</v>
      </c>
      <c r="Q13" s="23"/>
      <c r="R13" s="23"/>
      <c r="S13" s="23"/>
      <c r="T13" s="23" t="s">
        <v>10</v>
      </c>
      <c r="U13" s="23" t="s">
        <v>10</v>
      </c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1"/>
    </row>
    <row r="14" customFormat="false" ht="12" hidden="false" customHeight="false" outlineLevel="0" collapsed="false">
      <c r="A14" s="25" t="s">
        <v>14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6" t="s">
        <v>10</v>
      </c>
      <c r="W14" s="26" t="s">
        <v>10</v>
      </c>
      <c r="X14" s="26" t="s">
        <v>10</v>
      </c>
      <c r="Y14" s="26" t="s">
        <v>10</v>
      </c>
      <c r="Z14" s="26" t="s">
        <v>10</v>
      </c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1"/>
    </row>
    <row r="15" customFormat="false" ht="12" hidden="false" customHeight="false" outlineLevel="0" collapsed="false">
      <c r="A15" s="25" t="s">
        <v>15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6"/>
      <c r="W15" s="26" t="s">
        <v>10</v>
      </c>
      <c r="X15" s="26" t="s">
        <v>10</v>
      </c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1"/>
    </row>
    <row r="16" customFormat="false" ht="12" hidden="false" customHeight="false" outlineLevel="0" collapsed="false">
      <c r="A16" s="25" t="s">
        <v>16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6"/>
      <c r="W16" s="26"/>
      <c r="X16" s="26" t="s">
        <v>10</v>
      </c>
      <c r="Y16" s="26" t="s">
        <v>10</v>
      </c>
      <c r="Z16" s="26" t="s">
        <v>10</v>
      </c>
      <c r="AA16" s="26" t="s">
        <v>10</v>
      </c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1"/>
    </row>
    <row r="17" customFormat="false" ht="12" hidden="false" customHeight="false" outlineLevel="0" collapsed="false">
      <c r="A17" s="27" t="s">
        <v>1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6"/>
      <c r="W17" s="26"/>
      <c r="X17" s="26" t="s">
        <v>10</v>
      </c>
      <c r="Y17" s="26" t="s">
        <v>10</v>
      </c>
      <c r="Z17" s="26" t="s">
        <v>10</v>
      </c>
      <c r="AA17" s="26" t="s">
        <v>10</v>
      </c>
      <c r="AB17" s="26" t="s">
        <v>10</v>
      </c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1"/>
    </row>
    <row r="18" customFormat="false" ht="12" hidden="false" customHeight="false" outlineLevel="0" collapsed="false">
      <c r="A18" s="25" t="s">
        <v>18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6"/>
      <c r="W18" s="26"/>
      <c r="X18" s="26"/>
      <c r="Y18" s="26"/>
      <c r="Z18" s="26"/>
      <c r="AA18" s="26" t="s">
        <v>10</v>
      </c>
      <c r="AB18" s="26" t="s">
        <v>10</v>
      </c>
      <c r="AC18" s="26" t="s">
        <v>10</v>
      </c>
      <c r="AD18" s="26" t="s">
        <v>10</v>
      </c>
      <c r="AE18" s="26" t="s">
        <v>10</v>
      </c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1"/>
    </row>
    <row r="19" customFormat="false" ht="12" hidden="false" customHeight="false" outlineLevel="0" collapsed="false">
      <c r="A19" s="25" t="s">
        <v>19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6"/>
      <c r="W19" s="26"/>
      <c r="X19" s="26"/>
      <c r="Y19" s="26"/>
      <c r="Z19" s="26"/>
      <c r="AA19" s="26"/>
      <c r="AB19" s="26"/>
      <c r="AC19" s="26" t="s">
        <v>10</v>
      </c>
      <c r="AD19" s="26" t="s">
        <v>10</v>
      </c>
      <c r="AE19" s="26" t="s">
        <v>10</v>
      </c>
      <c r="AF19" s="26" t="s">
        <v>10</v>
      </c>
      <c r="AG19" s="26" t="s">
        <v>10</v>
      </c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1"/>
    </row>
    <row r="20" customFormat="false" ht="24" hidden="false" customHeight="false" outlineLevel="0" collapsed="false">
      <c r="A20" s="28" t="s">
        <v>20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6"/>
      <c r="W20" s="26"/>
      <c r="X20" s="26"/>
      <c r="Y20" s="26"/>
      <c r="Z20" s="26"/>
      <c r="AA20" s="26"/>
      <c r="AB20" s="26"/>
      <c r="AC20" s="26"/>
      <c r="AD20" s="26" t="s">
        <v>10</v>
      </c>
      <c r="AE20" s="26" t="s">
        <v>10</v>
      </c>
      <c r="AF20" s="26" t="s">
        <v>10</v>
      </c>
      <c r="AG20" s="26" t="s">
        <v>10</v>
      </c>
      <c r="AH20" s="26" t="s">
        <v>10</v>
      </c>
      <c r="AI20" s="26" t="s">
        <v>10</v>
      </c>
      <c r="AJ20" s="26" t="s">
        <v>10</v>
      </c>
      <c r="AK20" s="26" t="s">
        <v>10</v>
      </c>
      <c r="AL20" s="26" t="s">
        <v>10</v>
      </c>
      <c r="AM20" s="26" t="s">
        <v>10</v>
      </c>
      <c r="AN20" s="26" t="s">
        <v>10</v>
      </c>
      <c r="AO20" s="26" t="s">
        <v>10</v>
      </c>
      <c r="AP20" s="26" t="s">
        <v>10</v>
      </c>
      <c r="AQ20" s="26" t="s">
        <v>10</v>
      </c>
      <c r="AR20" s="26" t="s">
        <v>10</v>
      </c>
      <c r="AS20" s="26" t="s">
        <v>10</v>
      </c>
      <c r="AT20" s="26" t="s">
        <v>10</v>
      </c>
      <c r="AU20" s="26" t="s">
        <v>10</v>
      </c>
      <c r="AV20" s="26" t="s">
        <v>10</v>
      </c>
      <c r="AW20" s="26" t="s">
        <v>10</v>
      </c>
      <c r="AX20" s="26" t="s">
        <v>10</v>
      </c>
      <c r="AY20" s="26" t="s">
        <v>10</v>
      </c>
      <c r="AZ20" s="26" t="s">
        <v>10</v>
      </c>
      <c r="BA20" s="26" t="s">
        <v>10</v>
      </c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1"/>
    </row>
    <row r="21" customFormat="false" ht="12" hidden="false" customHeight="false" outlineLevel="0" collapsed="false">
      <c r="A21" s="25" t="s">
        <v>21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 t="s">
        <v>10</v>
      </c>
      <c r="AK21" s="26" t="s">
        <v>10</v>
      </c>
      <c r="AL21" s="26" t="s">
        <v>10</v>
      </c>
      <c r="AM21" s="26" t="s">
        <v>10</v>
      </c>
      <c r="AN21" s="26" t="s">
        <v>10</v>
      </c>
      <c r="AO21" s="26" t="s">
        <v>10</v>
      </c>
      <c r="AP21" s="26" t="s">
        <v>10</v>
      </c>
      <c r="AQ21" s="26" t="s">
        <v>10</v>
      </c>
      <c r="AR21" s="26" t="s">
        <v>10</v>
      </c>
      <c r="AS21" s="26" t="s">
        <v>10</v>
      </c>
      <c r="AT21" s="26" t="s">
        <v>10</v>
      </c>
      <c r="AU21" s="26" t="s">
        <v>10</v>
      </c>
      <c r="AV21" s="26" t="s">
        <v>10</v>
      </c>
      <c r="AW21" s="26" t="s">
        <v>10</v>
      </c>
      <c r="AX21" s="26" t="s">
        <v>10</v>
      </c>
      <c r="AY21" s="26" t="s">
        <v>10</v>
      </c>
      <c r="AZ21" s="26" t="s">
        <v>10</v>
      </c>
      <c r="BA21" s="26" t="s">
        <v>10</v>
      </c>
      <c r="BB21" s="26" t="s">
        <v>10</v>
      </c>
      <c r="BC21" s="26" t="s">
        <v>10</v>
      </c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1"/>
    </row>
    <row r="22" customFormat="false" ht="12" hidden="false" customHeight="false" outlineLevel="0" collapsed="false">
      <c r="A22" s="25" t="s">
        <v>22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 t="s">
        <v>10</v>
      </c>
      <c r="BB22" s="26" t="s">
        <v>10</v>
      </c>
      <c r="BC22" s="26" t="s">
        <v>10</v>
      </c>
      <c r="BD22" s="26" t="s">
        <v>10</v>
      </c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1"/>
    </row>
    <row r="23" customFormat="false" ht="12" hidden="false" customHeight="false" outlineLevel="0" collapsed="false">
      <c r="A23" s="29" t="s">
        <v>23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 t="s">
        <v>10</v>
      </c>
      <c r="BC23" s="26" t="s">
        <v>10</v>
      </c>
      <c r="BD23" s="26" t="s">
        <v>10</v>
      </c>
      <c r="BE23" s="26" t="s">
        <v>10</v>
      </c>
      <c r="BF23" s="26" t="s">
        <v>10</v>
      </c>
      <c r="BG23" s="26" t="s">
        <v>10</v>
      </c>
      <c r="BH23" s="26" t="s">
        <v>10</v>
      </c>
      <c r="BI23" s="26" t="s">
        <v>10</v>
      </c>
      <c r="BJ23" s="26" t="s">
        <v>10</v>
      </c>
      <c r="BK23" s="26" t="s">
        <v>10</v>
      </c>
      <c r="BL23" s="26" t="s">
        <v>10</v>
      </c>
      <c r="BM23" s="26" t="s">
        <v>10</v>
      </c>
      <c r="BN23" s="26" t="s">
        <v>10</v>
      </c>
      <c r="BO23" s="26" t="s">
        <v>10</v>
      </c>
      <c r="BP23" s="26" t="s">
        <v>10</v>
      </c>
      <c r="BQ23" s="26" t="s">
        <v>10</v>
      </c>
      <c r="BR23" s="26" t="s">
        <v>10</v>
      </c>
      <c r="BS23" s="26" t="s">
        <v>10</v>
      </c>
      <c r="BT23" s="26" t="s">
        <v>10</v>
      </c>
      <c r="BU23" s="26" t="s">
        <v>10</v>
      </c>
      <c r="BV23" s="26" t="s">
        <v>10</v>
      </c>
      <c r="BW23" s="26" t="s">
        <v>10</v>
      </c>
      <c r="BX23" s="26" t="s">
        <v>10</v>
      </c>
      <c r="BY23" s="26" t="s">
        <v>10</v>
      </c>
      <c r="BZ23" s="26" t="s">
        <v>10</v>
      </c>
      <c r="CA23" s="26" t="s">
        <v>10</v>
      </c>
      <c r="CB23" s="26" t="s">
        <v>10</v>
      </c>
      <c r="CC23" s="26" t="s">
        <v>10</v>
      </c>
      <c r="CD23" s="26"/>
      <c r="CE23" s="26"/>
      <c r="CF23" s="26"/>
      <c r="CG23" s="26"/>
      <c r="CH23" s="26"/>
      <c r="CI23" s="26"/>
      <c r="CJ23" s="26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1"/>
    </row>
    <row r="24" customFormat="false" ht="12" hidden="false" customHeight="false" outlineLevel="0" collapsed="false">
      <c r="A24" s="29" t="s">
        <v>24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 t="s">
        <v>10</v>
      </c>
      <c r="BF24" s="26" t="s">
        <v>10</v>
      </c>
      <c r="BG24" s="26" t="s">
        <v>10</v>
      </c>
      <c r="BH24" s="26" t="s">
        <v>10</v>
      </c>
      <c r="BI24" s="26" t="s">
        <v>10</v>
      </c>
      <c r="BJ24" s="26" t="s">
        <v>10</v>
      </c>
      <c r="BK24" s="26" t="s">
        <v>10</v>
      </c>
      <c r="BL24" s="26" t="s">
        <v>10</v>
      </c>
      <c r="BM24" s="26" t="s">
        <v>10</v>
      </c>
      <c r="BN24" s="26" t="s">
        <v>10</v>
      </c>
      <c r="BO24" s="26" t="s">
        <v>10</v>
      </c>
      <c r="BP24" s="26" t="s">
        <v>10</v>
      </c>
      <c r="BQ24" s="26" t="s">
        <v>10</v>
      </c>
      <c r="BR24" s="26" t="s">
        <v>10</v>
      </c>
      <c r="BS24" s="26" t="s">
        <v>10</v>
      </c>
      <c r="BT24" s="26" t="s">
        <v>10</v>
      </c>
      <c r="BU24" s="26" t="s">
        <v>10</v>
      </c>
      <c r="BV24" s="26" t="s">
        <v>10</v>
      </c>
      <c r="BW24" s="26" t="s">
        <v>10</v>
      </c>
      <c r="BX24" s="26" t="s">
        <v>10</v>
      </c>
      <c r="BY24" s="26" t="s">
        <v>10</v>
      </c>
      <c r="BZ24" s="26" t="s">
        <v>10</v>
      </c>
      <c r="CA24" s="26" t="s">
        <v>10</v>
      </c>
      <c r="CB24" s="26" t="s">
        <v>10</v>
      </c>
      <c r="CC24" s="26" t="s">
        <v>10</v>
      </c>
      <c r="CD24" s="26" t="s">
        <v>10</v>
      </c>
      <c r="CE24" s="26" t="s">
        <v>10</v>
      </c>
      <c r="CF24" s="26" t="s">
        <v>10</v>
      </c>
      <c r="CG24" s="26"/>
      <c r="CH24" s="26"/>
      <c r="CI24" s="26"/>
      <c r="CJ24" s="26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1"/>
    </row>
    <row r="25" customFormat="false" ht="12" hidden="false" customHeight="false" outlineLevel="0" collapsed="false">
      <c r="A25" s="25" t="s">
        <v>25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 t="s">
        <v>10</v>
      </c>
      <c r="CC25" s="26" t="s">
        <v>10</v>
      </c>
      <c r="CD25" s="26" t="s">
        <v>10</v>
      </c>
      <c r="CE25" s="26" t="s">
        <v>10</v>
      </c>
      <c r="CF25" s="26" t="s">
        <v>10</v>
      </c>
      <c r="CG25" s="26" t="s">
        <v>10</v>
      </c>
      <c r="CH25" s="26" t="s">
        <v>10</v>
      </c>
      <c r="CI25" s="26"/>
      <c r="CJ25" s="26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1"/>
    </row>
    <row r="26" customFormat="false" ht="12" hidden="false" customHeight="false" outlineLevel="0" collapsed="false">
      <c r="A26" s="25" t="s">
        <v>26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 t="s">
        <v>10</v>
      </c>
      <c r="CH26" s="26" t="s">
        <v>10</v>
      </c>
      <c r="CI26" s="26" t="s">
        <v>10</v>
      </c>
      <c r="CJ26" s="26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1"/>
    </row>
    <row r="27" customFormat="false" ht="12" hidden="false" customHeight="false" outlineLevel="0" collapsed="false">
      <c r="A27" s="29" t="s">
        <v>27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 t="s">
        <v>10</v>
      </c>
      <c r="CH27" s="26" t="s">
        <v>10</v>
      </c>
      <c r="CI27" s="26" t="s">
        <v>10</v>
      </c>
      <c r="CJ27" s="26" t="s">
        <v>10</v>
      </c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1"/>
    </row>
    <row r="28" customFormat="false" ht="12" hidden="false" customHeight="false" outlineLevel="0" collapsed="false">
      <c r="A28" s="30" t="s">
        <v>1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31" t="s">
        <v>10</v>
      </c>
      <c r="CI28" s="31" t="s">
        <v>10</v>
      </c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1"/>
    </row>
    <row r="29" customFormat="false" ht="12" hidden="false" customHeight="false" outlineLevel="0" collapsed="false">
      <c r="A29" s="30" t="s">
        <v>28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31"/>
      <c r="CI29" s="31"/>
      <c r="CJ29" s="31" t="s">
        <v>10</v>
      </c>
      <c r="CK29" s="31" t="s">
        <v>10</v>
      </c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1"/>
    </row>
    <row r="30" customFormat="false" ht="12" hidden="false" customHeight="false" outlineLevel="0" collapsed="false">
      <c r="A30" s="30" t="s">
        <v>29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31"/>
      <c r="CI30" s="31"/>
      <c r="CJ30" s="31"/>
      <c r="CK30" s="31" t="s">
        <v>10</v>
      </c>
      <c r="CL30" s="31" t="s">
        <v>10</v>
      </c>
      <c r="CM30" s="31" t="s">
        <v>10</v>
      </c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1"/>
    </row>
    <row r="31" customFormat="false" ht="12" hidden="false" customHeight="false" outlineLevel="0" collapsed="false">
      <c r="A31" s="30" t="s">
        <v>30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31"/>
      <c r="CI31" s="31"/>
      <c r="CJ31" s="31"/>
      <c r="CK31" s="31" t="s">
        <v>10</v>
      </c>
      <c r="CL31" s="31" t="s">
        <v>10</v>
      </c>
      <c r="CM31" s="31" t="s">
        <v>10</v>
      </c>
      <c r="CN31" s="31" t="s">
        <v>10</v>
      </c>
      <c r="CO31" s="31" t="s">
        <v>10</v>
      </c>
      <c r="CP31" s="31" t="s">
        <v>10</v>
      </c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1"/>
    </row>
    <row r="32" customFormat="false" ht="12" hidden="false" customHeight="false" outlineLevel="0" collapsed="false">
      <c r="A32" s="30" t="s">
        <v>31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31"/>
      <c r="CI32" s="31"/>
      <c r="CJ32" s="31"/>
      <c r="CK32" s="31"/>
      <c r="CL32" s="31" t="s">
        <v>10</v>
      </c>
      <c r="CM32" s="31" t="s">
        <v>10</v>
      </c>
      <c r="CN32" s="31" t="s">
        <v>10</v>
      </c>
      <c r="CO32" s="31" t="s">
        <v>10</v>
      </c>
      <c r="CP32" s="31" t="s">
        <v>10</v>
      </c>
      <c r="CQ32" s="31" t="s">
        <v>10</v>
      </c>
      <c r="CR32" s="31" t="s">
        <v>10</v>
      </c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1"/>
    </row>
    <row r="33" customFormat="false" ht="12" hidden="false" customHeight="false" outlineLevel="0" collapsed="false">
      <c r="A33" s="30" t="s">
        <v>32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31"/>
      <c r="CI33" s="31"/>
      <c r="CJ33" s="31"/>
      <c r="CK33" s="31"/>
      <c r="CL33" s="31"/>
      <c r="CM33" s="31"/>
      <c r="CN33" s="31"/>
      <c r="CO33" s="31"/>
      <c r="CP33" s="31"/>
      <c r="CQ33" s="31" t="s">
        <v>10</v>
      </c>
      <c r="CR33" s="31" t="s">
        <v>10</v>
      </c>
      <c r="CS33" s="31" t="s">
        <v>10</v>
      </c>
      <c r="CT33" s="31" t="s">
        <v>10</v>
      </c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1"/>
    </row>
    <row r="34" customFormat="false" ht="12" hidden="false" customHeight="false" outlineLevel="0" collapsed="false">
      <c r="A34" s="30" t="s">
        <v>33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 t="s">
        <v>10</v>
      </c>
      <c r="CS34" s="31" t="s">
        <v>10</v>
      </c>
      <c r="CT34" s="31" t="s">
        <v>10</v>
      </c>
      <c r="CU34" s="31" t="s">
        <v>10</v>
      </c>
      <c r="CV34" s="31" t="s">
        <v>10</v>
      </c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1"/>
    </row>
    <row r="35" customFormat="false" ht="12" hidden="false" customHeight="false" outlineLevel="0" collapsed="false">
      <c r="A35" s="30" t="s">
        <v>34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 t="s">
        <v>10</v>
      </c>
      <c r="CV35" s="31" t="s">
        <v>10</v>
      </c>
      <c r="CW35" s="31" t="s">
        <v>10</v>
      </c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1"/>
    </row>
    <row r="36" customFormat="false" ht="24" hidden="false" customHeight="false" outlineLevel="0" collapsed="false">
      <c r="A36" s="32" t="s">
        <v>35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31"/>
      <c r="CI36" s="31"/>
      <c r="CJ36" s="31"/>
      <c r="CK36" s="31"/>
      <c r="CL36" s="31"/>
      <c r="CM36" s="31"/>
      <c r="CN36" s="31" t="s">
        <v>10</v>
      </c>
      <c r="CO36" s="31" t="s">
        <v>10</v>
      </c>
      <c r="CP36" s="31" t="s">
        <v>10</v>
      </c>
      <c r="CQ36" s="31" t="s">
        <v>10</v>
      </c>
      <c r="CR36" s="31" t="s">
        <v>10</v>
      </c>
      <c r="CS36" s="31" t="s">
        <v>10</v>
      </c>
      <c r="CT36" s="31" t="s">
        <v>10</v>
      </c>
      <c r="CU36" s="31" t="s">
        <v>10</v>
      </c>
      <c r="CV36" s="31" t="s">
        <v>10</v>
      </c>
      <c r="CW36" s="31" t="s">
        <v>10</v>
      </c>
      <c r="CX36" s="31" t="s">
        <v>10</v>
      </c>
      <c r="CY36" s="31" t="s">
        <v>10</v>
      </c>
      <c r="CZ36" s="31" t="s">
        <v>10</v>
      </c>
      <c r="DA36" s="31" t="s">
        <v>10</v>
      </c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1"/>
    </row>
    <row r="37" customFormat="false" ht="12" hidden="false" customHeight="false" outlineLevel="0" collapsed="false">
      <c r="A37" s="32" t="s">
        <v>36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 t="s">
        <v>10</v>
      </c>
      <c r="DC37" s="31" t="s">
        <v>10</v>
      </c>
      <c r="DD37" s="31" t="s">
        <v>10</v>
      </c>
      <c r="DE37" s="31"/>
      <c r="DF37" s="31"/>
      <c r="DG37" s="31"/>
      <c r="DH37" s="31"/>
      <c r="DI37" s="31"/>
      <c r="DJ37" s="31"/>
      <c r="DK37" s="31"/>
      <c r="DL37" s="31"/>
      <c r="DM37" s="31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1"/>
    </row>
    <row r="38" customFormat="false" ht="12" hidden="false" customHeight="false" outlineLevel="0" collapsed="false">
      <c r="A38" s="30" t="s">
        <v>37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 t="s">
        <v>10</v>
      </c>
      <c r="DE38" s="31" t="s">
        <v>10</v>
      </c>
      <c r="DF38" s="31"/>
      <c r="DG38" s="31"/>
      <c r="DH38" s="31"/>
      <c r="DI38" s="31"/>
      <c r="DJ38" s="31"/>
      <c r="DK38" s="31"/>
      <c r="DL38" s="31"/>
      <c r="DM38" s="31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1"/>
    </row>
    <row r="39" customFormat="false" ht="12" hidden="false" customHeight="false" outlineLevel="0" collapsed="false">
      <c r="A39" s="33" t="s">
        <v>38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 t="s">
        <v>10</v>
      </c>
      <c r="DF39" s="31" t="s">
        <v>10</v>
      </c>
      <c r="DG39" s="31"/>
      <c r="DH39" s="31"/>
      <c r="DI39" s="31"/>
      <c r="DJ39" s="31"/>
      <c r="DK39" s="31"/>
      <c r="DL39" s="31"/>
      <c r="DM39" s="31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1"/>
    </row>
    <row r="40" customFormat="false" ht="12" hidden="false" customHeight="false" outlineLevel="0" collapsed="false">
      <c r="A40" s="32" t="s">
        <v>39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 t="s">
        <v>10</v>
      </c>
      <c r="DF40" s="31" t="s">
        <v>10</v>
      </c>
      <c r="DG40" s="31" t="s">
        <v>10</v>
      </c>
      <c r="DH40" s="31"/>
      <c r="DI40" s="31"/>
      <c r="DJ40" s="31"/>
      <c r="DK40" s="31"/>
      <c r="DL40" s="31"/>
      <c r="DM40" s="31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1"/>
    </row>
    <row r="41" customFormat="false" ht="12" hidden="false" customHeight="false" outlineLevel="0" collapsed="false">
      <c r="A41" s="33" t="s">
        <v>40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 t="s">
        <v>10</v>
      </c>
      <c r="DG41" s="31" t="s">
        <v>10</v>
      </c>
      <c r="DH41" s="31" t="s">
        <v>10</v>
      </c>
      <c r="DI41" s="31" t="s">
        <v>10</v>
      </c>
      <c r="DJ41" s="31" t="s">
        <v>10</v>
      </c>
      <c r="DK41" s="31" t="s">
        <v>10</v>
      </c>
      <c r="DL41" s="31" t="s">
        <v>10</v>
      </c>
      <c r="DM41" s="31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1"/>
    </row>
    <row r="42" customFormat="false" ht="12" hidden="false" customHeight="false" outlineLevel="0" collapsed="false">
      <c r="A42" s="33" t="s">
        <v>41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 t="s">
        <v>10</v>
      </c>
      <c r="DG42" s="31" t="s">
        <v>10</v>
      </c>
      <c r="DH42" s="31" t="s">
        <v>10</v>
      </c>
      <c r="DI42" s="31" t="s">
        <v>10</v>
      </c>
      <c r="DJ42" s="31" t="s">
        <v>10</v>
      </c>
      <c r="DK42" s="31" t="s">
        <v>10</v>
      </c>
      <c r="DL42" s="31" t="s">
        <v>10</v>
      </c>
      <c r="DM42" s="31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1"/>
    </row>
    <row r="43" customFormat="false" ht="12" hidden="false" customHeight="false" outlineLevel="0" collapsed="false">
      <c r="A43" s="34" t="s">
        <v>42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 t="s">
        <v>10</v>
      </c>
      <c r="DM43" s="31" t="s">
        <v>10</v>
      </c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1"/>
    </row>
    <row r="44" customFormat="false" ht="12" hidden="false" customHeight="false" outlineLevel="0" collapsed="false">
      <c r="A44" s="22" t="s">
        <v>43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3" t="s">
        <v>10</v>
      </c>
      <c r="DO44" s="23" t="s">
        <v>10</v>
      </c>
      <c r="DP44" s="23" t="s">
        <v>10</v>
      </c>
      <c r="DQ44" s="23" t="s">
        <v>10</v>
      </c>
      <c r="DR44" s="23" t="s">
        <v>10</v>
      </c>
      <c r="DS44" s="23" t="s">
        <v>10</v>
      </c>
      <c r="DT44" s="23" t="s">
        <v>10</v>
      </c>
      <c r="DU44" s="23" t="s">
        <v>10</v>
      </c>
      <c r="DV44" s="23" t="s">
        <v>10</v>
      </c>
      <c r="DW44" s="23" t="s">
        <v>10</v>
      </c>
      <c r="DX44" s="23"/>
      <c r="DY44" s="23"/>
      <c r="DZ44" s="23"/>
      <c r="EA44" s="23"/>
      <c r="EB44" s="23"/>
      <c r="EC44" s="23"/>
      <c r="ED44" s="21"/>
    </row>
    <row r="45" customFormat="false" ht="12" hidden="false" customHeight="false" outlineLevel="0" collapsed="false">
      <c r="A45" s="22" t="s">
        <v>44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3"/>
      <c r="DO45" s="23"/>
      <c r="DP45" s="23"/>
      <c r="DQ45" s="23"/>
      <c r="DR45" s="23"/>
      <c r="DS45" s="23"/>
      <c r="DT45" s="23" t="s">
        <v>10</v>
      </c>
      <c r="DU45" s="23" t="s">
        <v>10</v>
      </c>
      <c r="DV45" s="23" t="s">
        <v>10</v>
      </c>
      <c r="DW45" s="23" t="s">
        <v>10</v>
      </c>
      <c r="DX45" s="23"/>
      <c r="DY45" s="23"/>
      <c r="DZ45" s="23"/>
      <c r="EA45" s="23"/>
      <c r="EB45" s="23"/>
      <c r="EC45" s="23"/>
      <c r="ED45" s="21"/>
    </row>
    <row r="46" customFormat="false" ht="12" hidden="false" customHeight="false" outlineLevel="0" collapsed="false">
      <c r="A46" s="22" t="s">
        <v>45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 t="s">
        <v>10</v>
      </c>
      <c r="DY46" s="23" t="s">
        <v>10</v>
      </c>
      <c r="DZ46" s="23" t="s">
        <v>10</v>
      </c>
      <c r="EA46" s="23"/>
      <c r="EB46" s="23"/>
      <c r="EC46" s="23"/>
      <c r="ED46" s="21"/>
    </row>
    <row r="47" customFormat="false" ht="12" hidden="false" customHeight="false" outlineLevel="0" collapsed="false">
      <c r="A47" s="22" t="s">
        <v>46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 t="s">
        <v>10</v>
      </c>
      <c r="EB47" s="23" t="s">
        <v>10</v>
      </c>
      <c r="EC47" s="23" t="s">
        <v>10</v>
      </c>
      <c r="ED47" s="21"/>
    </row>
    <row r="48" customFormat="false" ht="11.25" hidden="false" customHeight="false" outlineLevel="0" collapsed="false">
      <c r="A48" s="35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1"/>
    </row>
    <row r="49" customFormat="false" ht="11.25" hidden="false" customHeight="false" outlineLevel="0" collapsed="false">
      <c r="A49" s="36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1"/>
    </row>
    <row r="50" customFormat="false" ht="11.2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9"/>
    </row>
    <row r="52" customFormat="false" ht="12" hidden="false" customHeight="false" outlineLevel="0" collapsed="false">
      <c r="A52" s="40" t="s">
        <v>47</v>
      </c>
    </row>
    <row r="53" customFormat="false" ht="12" hidden="false" customHeight="false" outlineLevel="0" collapsed="false">
      <c r="A53" s="40" t="s">
        <v>48</v>
      </c>
    </row>
  </sheetData>
  <autoFilter ref="B8:ED8"/>
  <mergeCells count="1">
    <mergeCell ref="B5:F5"/>
  </mergeCells>
  <conditionalFormatting sqref="B4:ED4">
    <cfRule type="cellIs" priority="2" operator="equal" aboveAverage="0" equalAverage="0" bottom="0" percent="0" rank="0" text="" dxfId="0">
      <formula>"so"</formula>
    </cfRule>
    <cfRule type="cellIs" priority="3" operator="equal" aboveAverage="0" equalAverage="0" bottom="0" percent="0" rank="0" text="" dxfId="1">
      <formula>"ne"</formula>
    </cfRule>
  </conditionalFormatting>
  <conditionalFormatting sqref="BA17 V15:Y17 Z16:AZ17 V22:AX22 BA22:CH22 V36:CA36 V37:CM40 BA16:ED16 CS17:ED17 Z15:ED15 CK18:ED25 V26:ED29 CO30:ED30 V31:ED35 CN36:ED40 B9:ED13 V14:ED14 B49:ED50 V23:CH25 V18:CH21 V41:ED48 B14:U48">
    <cfRule type="cellIs" priority="4" operator="equal" aboveAverage="0" equalAverage="0" bottom="0" percent="0" rank="0" text="" dxfId="2">
      <formula>#REF!</formula>
    </cfRule>
    <cfRule type="cellIs" priority="5" operator="equal" aboveAverage="0" equalAverage="0" bottom="0" percent="0" rank="0" text="" dxfId="3">
      <formula>#REF!</formula>
    </cfRule>
  </conditionalFormatting>
  <conditionalFormatting sqref="BA17 V15:Y17 Z16:AZ17 V22:AX22 BA22:CH22 V36:CA36 V37:CM40 BA16:ED16 CS17:ED17 Z15:ED15 CK18:ED25 V26:ED29 CO30:ED30 V31:ED35 CN36:ED40 B9:ED13 V14:ED14 B49:ED50 V23:CH25 V18:CH21 V41:ED48 B14:U48">
    <cfRule type="cellIs" priority="6" operator="equal" aboveAverage="0" equalAverage="0" bottom="0" percent="0" rank="0" text="" dxfId="4">
      <formula>#REF!</formula>
    </cfRule>
    <cfRule type="cellIs" priority="7" operator="equal" aboveAverage="0" equalAverage="0" bottom="0" percent="0" rank="0" text="" dxfId="5">
      <formula>#REF!</formula>
    </cfRule>
  </conditionalFormatting>
  <conditionalFormatting sqref="BA16:DA16 BA17 CS17:DA17 V16:W17 Z16:AZ17 V22:AX22 BA22:CH22 CK18:DA25 V26:DA29 CO30:DA30 V31:DA35 V23:CH25 V18:CH21">
    <cfRule type="cellIs" priority="8" operator="equal" aboveAverage="0" equalAverage="0" bottom="0" percent="0" rank="0" text="" dxfId="6">
      <formula>#REF!</formula>
    </cfRule>
    <cfRule type="cellIs" priority="9" operator="equal" aboveAverage="0" equalAverage="0" bottom="0" percent="0" rank="0" text="" dxfId="7">
      <formula>#REF!</formula>
    </cfRule>
  </conditionalFormatting>
  <conditionalFormatting sqref="V36:CA36 CN36:DC39 CN40:CT40 AD37:CM40 V48:BY48 B49:BY50 V37:AC47 AD41:CS47">
    <cfRule type="cellIs" priority="10" operator="equal" aboveAverage="0" equalAverage="0" bottom="0" percent="0" rank="0" text="" dxfId="8">
      <formula>#REF!</formula>
    </cfRule>
    <cfRule type="cellIs" priority="11" operator="equal" aboveAverage="0" equalAverage="0" bottom="0" percent="0" rank="0" text="" dxfId="9">
      <formula>#REF!</formula>
    </cfRule>
  </conditionalFormatting>
  <conditionalFormatting sqref="BB17:CR17 CI18:CJ25">
    <cfRule type="cellIs" priority="12" operator="equal" aboveAverage="0" equalAverage="0" bottom="0" percent="0" rank="0" text="" dxfId="10">
      <formula>#REF!</formula>
    </cfRule>
    <cfRule type="cellIs" priority="13" operator="equal" aboveAverage="0" equalAverage="0" bottom="0" percent="0" rank="0" text="" dxfId="11">
      <formula>#REF!</formula>
    </cfRule>
  </conditionalFormatting>
  <conditionalFormatting sqref="BB17:CR17 CI18:CJ25">
    <cfRule type="cellIs" priority="14" operator="equal" aboveAverage="0" equalAverage="0" bottom="0" percent="0" rank="0" text="" dxfId="12">
      <formula>#REF!</formula>
    </cfRule>
    <cfRule type="cellIs" priority="15" operator="equal" aboveAverage="0" equalAverage="0" bottom="0" percent="0" rank="0" text="" dxfId="13">
      <formula>#REF!</formula>
    </cfRule>
  </conditionalFormatting>
  <conditionalFormatting sqref="BB17:CR17 CI18:CJ25">
    <cfRule type="cellIs" priority="16" operator="equal" aboveAverage="0" equalAverage="0" bottom="0" percent="0" rank="0" text="" dxfId="14">
      <formula>#REF!</formula>
    </cfRule>
    <cfRule type="cellIs" priority="17" operator="equal" aboveAverage="0" equalAverage="0" bottom="0" percent="0" rank="0" text="" dxfId="15">
      <formula>#REF!</formula>
    </cfRule>
  </conditionalFormatting>
  <conditionalFormatting sqref="V14:Y14 X15:Y17 Z16:AA17">
    <cfRule type="cellIs" priority="18" operator="equal" aboveAverage="0" equalAverage="0" bottom="0" percent="0" rank="0" text="" dxfId="16">
      <formula>#REF!</formula>
    </cfRule>
    <cfRule type="cellIs" priority="19" operator="equal" aboveAverage="0" equalAverage="0" bottom="0" percent="0" rank="0" text="" dxfId="17">
      <formula>#REF!</formula>
    </cfRule>
  </conditionalFormatting>
  <conditionalFormatting sqref="Z14:AC14">
    <cfRule type="cellIs" priority="20" operator="equal" aboveAverage="0" equalAverage="0" bottom="0" percent="0" rank="0" text="" dxfId="18">
      <formula>#REF!</formula>
    </cfRule>
    <cfRule type="cellIs" priority="21" operator="equal" aboveAverage="0" equalAverage="0" bottom="0" percent="0" rank="0" text="" dxfId="19">
      <formula>#REF!</formula>
    </cfRule>
  </conditionalFormatting>
  <conditionalFormatting sqref="AY22:AZ22">
    <cfRule type="cellIs" priority="22" operator="equal" aboveAverage="0" equalAverage="0" bottom="0" percent="0" rank="0" text="" dxfId="20">
      <formula>#REF!</formula>
    </cfRule>
    <cfRule type="cellIs" priority="23" operator="equal" aboveAverage="0" equalAverage="0" bottom="0" percent="0" rank="0" text="" dxfId="21">
      <formula>#REF!</formula>
    </cfRule>
  </conditionalFormatting>
  <conditionalFormatting sqref="AY22:AZ22">
    <cfRule type="cellIs" priority="24" operator="equal" aboveAverage="0" equalAverage="0" bottom="0" percent="0" rank="0" text="" dxfId="22">
      <formula>#REF!</formula>
    </cfRule>
    <cfRule type="cellIs" priority="25" operator="equal" aboveAverage="0" equalAverage="0" bottom="0" percent="0" rank="0" text="" dxfId="23">
      <formula>#REF!</formula>
    </cfRule>
  </conditionalFormatting>
  <conditionalFormatting sqref="AY22:AZ22">
    <cfRule type="cellIs" priority="26" operator="equal" aboveAverage="0" equalAverage="0" bottom="0" percent="0" rank="0" text="" dxfId="24">
      <formula>#REF!</formula>
    </cfRule>
    <cfRule type="cellIs" priority="27" operator="equal" aboveAverage="0" equalAverage="0" bottom="0" percent="0" rank="0" text="" dxfId="25">
      <formula>#REF!</formula>
    </cfRule>
  </conditionalFormatting>
  <conditionalFormatting sqref="CB36:CM36">
    <cfRule type="cellIs" priority="28" operator="equal" aboveAverage="0" equalAverage="0" bottom="0" percent="0" rank="0" text="" dxfId="26">
      <formula>#REF!</formula>
    </cfRule>
    <cfRule type="cellIs" priority="29" operator="equal" aboveAverage="0" equalAverage="0" bottom="0" percent="0" rank="0" text="" dxfId="27">
      <formula>#REF!</formula>
    </cfRule>
  </conditionalFormatting>
  <conditionalFormatting sqref="CB36:CM36">
    <cfRule type="cellIs" priority="30" operator="equal" aboveAverage="0" equalAverage="0" bottom="0" percent="0" rank="0" text="" dxfId="28">
      <formula>#REF!</formula>
    </cfRule>
    <cfRule type="cellIs" priority="31" operator="equal" aboveAverage="0" equalAverage="0" bottom="0" percent="0" rank="0" text="" dxfId="29">
      <formula>#REF!</formula>
    </cfRule>
  </conditionalFormatting>
  <conditionalFormatting sqref="CB36:CM36">
    <cfRule type="cellIs" priority="32" operator="equal" aboveAverage="0" equalAverage="0" bottom="0" percent="0" rank="0" text="" dxfId="30">
      <formula>#REF!</formula>
    </cfRule>
    <cfRule type="cellIs" priority="33" operator="equal" aboveAverage="0" equalAverage="0" bottom="0" percent="0" rank="0" text="" dxfId="31">
      <formula>#REF!</formula>
    </cfRule>
  </conditionalFormatting>
  <conditionalFormatting sqref="V30:CN30">
    <cfRule type="cellIs" priority="34" operator="equal" aboveAverage="0" equalAverage="0" bottom="0" percent="0" rank="0" text="" dxfId="32">
      <formula>#REF!</formula>
    </cfRule>
    <cfRule type="cellIs" priority="35" operator="equal" aboveAverage="0" equalAverage="0" bottom="0" percent="0" rank="0" text="" dxfId="33">
      <formula>#REF!</formula>
    </cfRule>
  </conditionalFormatting>
  <conditionalFormatting sqref="V30:CN30">
    <cfRule type="cellIs" priority="36" operator="equal" aboveAverage="0" equalAverage="0" bottom="0" percent="0" rank="0" text="" dxfId="34">
      <formula>#REF!</formula>
    </cfRule>
    <cfRule type="cellIs" priority="37" operator="equal" aboveAverage="0" equalAverage="0" bottom="0" percent="0" rank="0" text="" dxfId="35">
      <formula>#REF!</formula>
    </cfRule>
  </conditionalFormatting>
  <conditionalFormatting sqref="V30:CN30">
    <cfRule type="cellIs" priority="38" operator="equal" aboveAverage="0" equalAverage="0" bottom="0" percent="0" rank="0" text="" dxfId="36">
      <formula>#REF!</formula>
    </cfRule>
    <cfRule type="cellIs" priority="39" operator="equal" aboveAverage="0" equalAverage="0" bottom="0" percent="0" rank="0" text="" dxfId="37">
      <formula>#REF!</formula>
    </cfRule>
  </conditionalFormatting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2T21:44:26Z</dcterms:created>
  <dc:creator>Jiří Valníček</dc:creator>
  <dc:description/>
  <dc:language>en-US</dc:language>
  <cp:lastModifiedBy>Jaroslav Babáček</cp:lastModifiedBy>
  <cp:lastPrinted>2019-12-04T14:26:32Z</cp:lastPrinted>
  <dcterms:modified xsi:type="dcterms:W3CDTF">2019-12-04T14:26:48Z</dcterms:modified>
  <cp:revision>0</cp:revision>
  <dc:subject/>
  <dc:title/>
</cp:coreProperties>
</file>